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53595"/>
        <c:axId val="12720758"/>
      </c:lineChart>
      <c:catAx>
        <c:axId val="2665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0758"/>
        <c:crossesAt val="0"/>
        <c:auto val="1"/>
        <c:lblAlgn val="ctr"/>
        <c:lblOffset val="100"/>
        <c:noMultiLvlLbl val="0"/>
      </c:catAx>
      <c:valAx>
        <c:axId val="12720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3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54613"/>
        <c:axId val="22617400"/>
      </c:lineChart>
      <c:catAx>
        <c:axId val="8185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7400"/>
        <c:crossesAt val="0"/>
        <c:auto val="1"/>
        <c:lblAlgn val="ctr"/>
        <c:lblOffset val="100"/>
        <c:noMultiLvlLbl val="0"/>
      </c:catAx>
      <c:valAx>
        <c:axId val="22617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4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27857"/>
        <c:axId val="36063768"/>
      </c:lineChart>
      <c:catAx>
        <c:axId val="5522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3768"/>
        <c:crossesAt val="0"/>
        <c:auto val="1"/>
        <c:lblAlgn val="ctr"/>
        <c:lblOffset val="100"/>
        <c:noMultiLvlLbl val="0"/>
      </c:catAx>
      <c:valAx>
        <c:axId val="36063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7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46580"/>
        <c:axId val="29339931"/>
      </c:lineChart>
      <c:catAx>
        <c:axId val="7484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9931"/>
        <c:crossesAt val="0"/>
        <c:auto val="1"/>
        <c:lblAlgn val="ctr"/>
        <c:lblOffset val="100"/>
        <c:noMultiLvlLbl val="0"/>
      </c:catAx>
      <c:valAx>
        <c:axId val="29339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6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